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34442"/>
        <c:axId val="70076727"/>
      </c:lineChart>
      <c:catAx>
        <c:axId val="5843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6727"/>
        <c:crossesAt val="0"/>
        <c:auto val="1"/>
        <c:lblAlgn val="ctr"/>
        <c:lblOffset val="100"/>
        <c:noMultiLvlLbl val="0"/>
      </c:catAx>
      <c:valAx>
        <c:axId val="70076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4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49508"/>
        <c:axId val="1095969"/>
      </c:lineChart>
      <c:catAx>
        <c:axId val="8154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969"/>
        <c:crossesAt val="0"/>
        <c:auto val="1"/>
        <c:lblAlgn val="ctr"/>
        <c:lblOffset val="100"/>
        <c:noMultiLvlLbl val="0"/>
      </c:catAx>
      <c:valAx>
        <c:axId val="1095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9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01848"/>
        <c:axId val="72026318"/>
      </c:lineChart>
      <c:catAx>
        <c:axId val="3920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6318"/>
        <c:crossesAt val="0"/>
        <c:auto val="1"/>
        <c:lblAlgn val="ctr"/>
        <c:lblOffset val="100"/>
        <c:noMultiLvlLbl val="0"/>
      </c:catAx>
      <c:valAx>
        <c:axId val="72026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1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85826"/>
        <c:axId val="20047759"/>
      </c:lineChart>
      <c:catAx>
        <c:axId val="7408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7759"/>
        <c:crossesAt val="0"/>
        <c:auto val="1"/>
        <c:lblAlgn val="ctr"/>
        <c:lblOffset val="100"/>
        <c:noMultiLvlLbl val="0"/>
      </c:catAx>
      <c:valAx>
        <c:axId val="20047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5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